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4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First assay</t>
  </si>
  <si>
    <t xml:space="preserve">Concentrations (nM)</t>
  </si>
  <si>
    <t xml:space="preserve">DMSO</t>
  </si>
  <si>
    <t xml:space="preserve">Background      (R1881 10000nM)</t>
  </si>
  <si>
    <t xml:space="preserve">blank</t>
  </si>
  <si>
    <t xml:space="preserve">Average counting under compound treatment</t>
  </si>
  <si>
    <t xml:space="preserve">R1881</t>
  </si>
  <si>
    <t xml:space="preserve">ENZa</t>
  </si>
  <si>
    <t xml:space="preserve">Z15</t>
  </si>
  <si>
    <t xml:space="preserve">Second assay</t>
  </si>
  <si>
    <r>
      <rPr>
        <b val="true"/>
        <sz val="12"/>
        <rFont val="Times New Roman"/>
        <family val="1"/>
      </rPr>
      <t xml:space="preserve">Third assay (not involved in </t>
    </r>
    <r>
      <rPr>
        <b val="true"/>
        <i val="true"/>
        <sz val="12"/>
        <rFont val="Times New Roman"/>
        <family val="1"/>
      </rPr>
      <t xml:space="preserve">IC</t>
    </r>
    <r>
      <rPr>
        <b val="true"/>
        <i val="true"/>
        <sz val="8"/>
        <rFont val="Times New Roman"/>
        <family val="1"/>
      </rPr>
      <t xml:space="preserve">50</t>
    </r>
    <r>
      <rPr>
        <b val="true"/>
        <sz val="8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calculation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2" width="31.69"/>
    <col collapsed="false" customWidth="false" hidden="false" outlineLevel="0" max="11" min="3" style="2" width="8.79"/>
    <col collapsed="false" customWidth="true" hidden="false" outlineLevel="0" max="12" min="12" style="2" width="17.5"/>
    <col collapsed="false" customWidth="false" hidden="false" outlineLevel="0" max="257" min="13" style="2" width="8.79"/>
  </cols>
  <sheetData>
    <row r="2" customFormat="false" ht="15.6" hidden="false" customHeight="false" outlineLevel="0" collapsed="false">
      <c r="A2" s="1" t="s">
        <v>0</v>
      </c>
      <c r="C2" s="3"/>
      <c r="D2" s="3"/>
      <c r="E2" s="3"/>
      <c r="F2" s="3"/>
      <c r="G2" s="3"/>
      <c r="H2" s="3"/>
      <c r="I2" s="3"/>
      <c r="J2" s="3"/>
    </row>
    <row r="3" s="5" customFormat="true" ht="31.2" hidden="false" customHeight="false" outlineLevel="0" collapsed="false">
      <c r="A3" s="4" t="s">
        <v>1</v>
      </c>
      <c r="B3" s="4"/>
      <c r="C3" s="5" t="n">
        <v>10000</v>
      </c>
      <c r="D3" s="5" t="n">
        <f aca="false">C3/5</f>
        <v>2000</v>
      </c>
      <c r="E3" s="5" t="n">
        <f aca="false">D3/5</f>
        <v>400</v>
      </c>
      <c r="F3" s="5" t="n">
        <f aca="false">E3/5</f>
        <v>80</v>
      </c>
      <c r="G3" s="5" t="n">
        <f aca="false">F3/5</f>
        <v>16</v>
      </c>
      <c r="H3" s="5" t="n">
        <f aca="false">G3/5</f>
        <v>3.2</v>
      </c>
      <c r="I3" s="5" t="n">
        <f aca="false">H3/5</f>
        <v>0.64</v>
      </c>
      <c r="J3" s="5" t="n">
        <f aca="false">I3/5</f>
        <v>0.128</v>
      </c>
      <c r="K3" s="5" t="s">
        <v>2</v>
      </c>
      <c r="L3" s="6" t="s">
        <v>3</v>
      </c>
      <c r="M3" s="5" t="s">
        <v>4</v>
      </c>
      <c r="N3" s="5" t="s">
        <v>4</v>
      </c>
    </row>
    <row r="4" s="7" customFormat="true" ht="15.6" hidden="false" customHeight="false" outlineLevel="0" collapsed="false">
      <c r="A4" s="4" t="s">
        <v>5</v>
      </c>
      <c r="B4" s="7" t="s">
        <v>6</v>
      </c>
      <c r="C4" s="5" t="n">
        <v>475</v>
      </c>
      <c r="D4" s="5" t="n">
        <v>538</v>
      </c>
      <c r="E4" s="5" t="n">
        <v>454</v>
      </c>
      <c r="F4" s="5" t="n">
        <v>620</v>
      </c>
      <c r="G4" s="5" t="n">
        <v>764</v>
      </c>
      <c r="H4" s="5" t="n">
        <v>1428</v>
      </c>
      <c r="I4" s="5" t="n">
        <v>2944</v>
      </c>
      <c r="J4" s="5" t="n">
        <v>6073</v>
      </c>
      <c r="K4" s="5" t="n">
        <v>6844</v>
      </c>
      <c r="L4" s="5" t="n">
        <v>445</v>
      </c>
      <c r="M4" s="5" t="n">
        <v>18</v>
      </c>
      <c r="N4" s="5" t="n">
        <v>15</v>
      </c>
    </row>
    <row r="5" s="7" customFormat="true" ht="15.6" hidden="false" customHeight="false" outlineLevel="0" collapsed="false">
      <c r="A5" s="4"/>
      <c r="B5" s="7" t="s">
        <v>7</v>
      </c>
      <c r="C5" s="8" t="n">
        <v>533</v>
      </c>
      <c r="D5" s="8" t="n">
        <v>1060</v>
      </c>
      <c r="E5" s="8" t="n">
        <v>2065</v>
      </c>
      <c r="F5" s="8" t="n">
        <v>3894</v>
      </c>
      <c r="G5" s="8" t="n">
        <v>6953</v>
      </c>
      <c r="H5" s="8" t="n">
        <v>8655</v>
      </c>
      <c r="I5" s="8" t="n">
        <v>8568</v>
      </c>
      <c r="J5" s="8" t="n">
        <v>8076</v>
      </c>
      <c r="K5" s="8" t="n">
        <v>7603</v>
      </c>
      <c r="L5" s="8" t="n">
        <v>439</v>
      </c>
      <c r="M5" s="5"/>
      <c r="N5" s="5"/>
    </row>
    <row r="6" s="7" customFormat="true" ht="15.6" hidden="false" customHeight="false" outlineLevel="0" collapsed="false">
      <c r="A6" s="4"/>
      <c r="B6" s="7" t="s">
        <v>8</v>
      </c>
      <c r="C6" s="8" t="n">
        <v>806</v>
      </c>
      <c r="D6" s="8" t="n">
        <v>596</v>
      </c>
      <c r="E6" s="8" t="n">
        <v>1413</v>
      </c>
      <c r="F6" s="8" t="n">
        <v>3636</v>
      </c>
      <c r="G6" s="8" t="n">
        <v>5591</v>
      </c>
      <c r="H6" s="8" t="n">
        <v>7747</v>
      </c>
      <c r="I6" s="8" t="n">
        <v>7808</v>
      </c>
      <c r="J6" s="8" t="n">
        <v>7956</v>
      </c>
      <c r="K6" s="8" t="n">
        <v>7603</v>
      </c>
      <c r="L6" s="8" t="n">
        <v>439</v>
      </c>
      <c r="M6" s="5"/>
      <c r="N6" s="5"/>
    </row>
    <row r="7" customFormat="false" ht="15.6" hidden="false" customHeight="false" outlineLevel="0" collapsed="false">
      <c r="C7" s="9"/>
      <c r="D7" s="9"/>
      <c r="E7" s="9"/>
      <c r="F7" s="9"/>
      <c r="G7" s="9"/>
      <c r="H7" s="9"/>
      <c r="I7" s="9"/>
      <c r="J7" s="9"/>
    </row>
    <row r="8" customFormat="false" ht="15.6" hidden="false" customHeight="false" outlineLevel="0" collapsed="false">
      <c r="A8" s="1" t="s">
        <v>9</v>
      </c>
    </row>
    <row r="9" customFormat="false" ht="31.2" hidden="false" customHeight="false" outlineLevel="0" collapsed="false">
      <c r="A9" s="4" t="s">
        <v>1</v>
      </c>
      <c r="B9" s="4"/>
      <c r="C9" s="5" t="n">
        <v>10000</v>
      </c>
      <c r="D9" s="5" t="n">
        <f aca="false">C9/5</f>
        <v>2000</v>
      </c>
      <c r="E9" s="5" t="n">
        <f aca="false">D9/5</f>
        <v>400</v>
      </c>
      <c r="F9" s="5" t="n">
        <f aca="false">E9/5</f>
        <v>80</v>
      </c>
      <c r="G9" s="5" t="n">
        <f aca="false">F9/5</f>
        <v>16</v>
      </c>
      <c r="H9" s="5" t="n">
        <f aca="false">G9/5</f>
        <v>3.2</v>
      </c>
      <c r="I9" s="5" t="n">
        <f aca="false">H9/5</f>
        <v>0.64</v>
      </c>
      <c r="J9" s="5" t="n">
        <f aca="false">I9/5</f>
        <v>0.128</v>
      </c>
      <c r="K9" s="5" t="s">
        <v>2</v>
      </c>
      <c r="L9" s="6" t="s">
        <v>3</v>
      </c>
      <c r="M9" s="5" t="s">
        <v>4</v>
      </c>
      <c r="N9" s="5" t="s">
        <v>4</v>
      </c>
    </row>
    <row r="10" customFormat="false" ht="15.6" hidden="false" customHeight="false" outlineLevel="0" collapsed="false">
      <c r="A10" s="4" t="s">
        <v>5</v>
      </c>
      <c r="B10" s="7" t="s">
        <v>6</v>
      </c>
      <c r="C10" s="10" t="n">
        <v>508</v>
      </c>
      <c r="D10" s="10" t="n">
        <v>460</v>
      </c>
      <c r="E10" s="10" t="n">
        <v>415</v>
      </c>
      <c r="F10" s="10" t="n">
        <v>550</v>
      </c>
      <c r="G10" s="10" t="n">
        <v>809</v>
      </c>
      <c r="H10" s="10" t="n">
        <v>1503</v>
      </c>
      <c r="I10" s="10" t="n">
        <v>2965</v>
      </c>
      <c r="J10" s="10" t="n">
        <v>6193</v>
      </c>
      <c r="K10" s="10" t="n">
        <v>7922</v>
      </c>
      <c r="L10" s="10" t="n">
        <v>418</v>
      </c>
      <c r="M10" s="10" t="n">
        <v>24</v>
      </c>
      <c r="N10" s="10" t="n">
        <v>21</v>
      </c>
    </row>
    <row r="11" customFormat="false" ht="15.6" hidden="false" customHeight="false" outlineLevel="0" collapsed="false">
      <c r="A11" s="4"/>
      <c r="B11" s="7" t="s">
        <v>7</v>
      </c>
      <c r="C11" s="10" t="n">
        <v>574</v>
      </c>
      <c r="D11" s="10" t="n">
        <v>956</v>
      </c>
      <c r="E11" s="10" t="n">
        <v>2012</v>
      </c>
      <c r="F11" s="10" t="n">
        <v>4089</v>
      </c>
      <c r="G11" s="10" t="n">
        <v>6910</v>
      </c>
      <c r="H11" s="10" t="n">
        <v>8643</v>
      </c>
      <c r="I11" s="10" t="n">
        <v>7962</v>
      </c>
      <c r="J11" s="10" t="n">
        <v>7979</v>
      </c>
      <c r="K11" s="10" t="n">
        <v>7922</v>
      </c>
      <c r="L11" s="10" t="n">
        <v>418</v>
      </c>
      <c r="M11" s="5"/>
      <c r="N11" s="5"/>
    </row>
    <row r="12" customFormat="false" ht="15.6" hidden="false" customHeight="false" outlineLevel="0" collapsed="false">
      <c r="A12" s="4"/>
      <c r="B12" s="7" t="s">
        <v>8</v>
      </c>
      <c r="C12" s="10" t="n">
        <v>854</v>
      </c>
      <c r="D12" s="10" t="n">
        <v>676</v>
      </c>
      <c r="E12" s="10" t="n">
        <v>1304</v>
      </c>
      <c r="F12" s="10" t="n">
        <v>3420</v>
      </c>
      <c r="G12" s="10" t="n">
        <v>5331</v>
      </c>
      <c r="H12" s="10" t="n">
        <v>7703</v>
      </c>
      <c r="I12" s="10" t="n">
        <v>7776</v>
      </c>
      <c r="J12" s="10" t="n">
        <v>7586</v>
      </c>
      <c r="K12" s="10" t="n">
        <v>7922</v>
      </c>
      <c r="L12" s="10" t="n">
        <v>418</v>
      </c>
      <c r="M12" s="5"/>
      <c r="N12" s="5"/>
    </row>
    <row r="14" customFormat="false" ht="16.2" hidden="false" customHeight="false" outlineLevel="0" collapsed="false">
      <c r="A14" s="1" t="s">
        <v>10</v>
      </c>
    </row>
    <row r="15" customFormat="false" ht="31.2" hidden="false" customHeight="false" outlineLevel="0" collapsed="false">
      <c r="A15" s="4" t="s">
        <v>1</v>
      </c>
      <c r="B15" s="4"/>
      <c r="C15" s="5" t="n">
        <v>10000</v>
      </c>
      <c r="D15" s="5" t="n">
        <f aca="false">C15/5</f>
        <v>2000</v>
      </c>
      <c r="E15" s="5" t="n">
        <f aca="false">D15/5</f>
        <v>400</v>
      </c>
      <c r="F15" s="5" t="n">
        <f aca="false">E15/5</f>
        <v>80</v>
      </c>
      <c r="G15" s="5" t="n">
        <f aca="false">F15/5</f>
        <v>16</v>
      </c>
      <c r="H15" s="5" t="n">
        <f aca="false">G15/5</f>
        <v>3.2</v>
      </c>
      <c r="I15" s="5" t="n">
        <f aca="false">H15/5</f>
        <v>0.64</v>
      </c>
      <c r="J15" s="5" t="n">
        <f aca="false">I15/5</f>
        <v>0.128</v>
      </c>
      <c r="K15" s="5" t="s">
        <v>2</v>
      </c>
      <c r="L15" s="6" t="s">
        <v>3</v>
      </c>
      <c r="M15" s="5" t="s">
        <v>4</v>
      </c>
      <c r="N15" s="5" t="s">
        <v>4</v>
      </c>
    </row>
    <row r="16" customFormat="false" ht="15.6" hidden="false" customHeight="false" outlineLevel="0" collapsed="false">
      <c r="A16" s="4" t="s">
        <v>5</v>
      </c>
      <c r="B16" s="7" t="s">
        <v>7</v>
      </c>
      <c r="C16" s="11" t="n">
        <v>428</v>
      </c>
      <c r="D16" s="11" t="n">
        <v>705</v>
      </c>
      <c r="E16" s="11" t="n">
        <v>1709</v>
      </c>
      <c r="F16" s="11" t="n">
        <v>3223</v>
      </c>
      <c r="G16" s="11" t="n">
        <v>3670</v>
      </c>
      <c r="H16" s="11" t="n">
        <v>4282</v>
      </c>
      <c r="I16" s="11" t="n">
        <v>4574</v>
      </c>
      <c r="J16" s="11" t="n">
        <v>4685</v>
      </c>
      <c r="K16" s="11" t="n">
        <v>4292</v>
      </c>
      <c r="L16" s="11" t="n">
        <v>283</v>
      </c>
      <c r="M16" s="5" t="n">
        <v>20</v>
      </c>
      <c r="N16" s="5" t="n">
        <v>18</v>
      </c>
    </row>
    <row r="17" customFormat="false" ht="15.6" hidden="false" customHeight="false" outlineLevel="0" collapsed="false">
      <c r="A17" s="4"/>
      <c r="B17" s="7" t="s">
        <v>8</v>
      </c>
      <c r="C17" s="11" t="n">
        <v>499</v>
      </c>
      <c r="D17" s="11" t="n">
        <v>359</v>
      </c>
      <c r="E17" s="11" t="n">
        <v>801</v>
      </c>
      <c r="F17" s="11" t="n">
        <v>2609</v>
      </c>
      <c r="G17" s="11" t="n">
        <v>3984</v>
      </c>
      <c r="H17" s="11" t="n">
        <v>3466</v>
      </c>
      <c r="I17" s="11" t="n">
        <v>4373</v>
      </c>
      <c r="J17" s="11" t="n">
        <v>4271</v>
      </c>
      <c r="K17" s="11" t="n">
        <v>4292</v>
      </c>
      <c r="L17" s="11" t="n">
        <v>283</v>
      </c>
      <c r="M17" s="5"/>
      <c r="N17" s="5"/>
    </row>
  </sheetData>
  <mergeCells count="7">
    <mergeCell ref="C2:J2"/>
    <mergeCell ref="A3:B3"/>
    <mergeCell ref="A4:A6"/>
    <mergeCell ref="A9:B9"/>
    <mergeCell ref="A10:A12"/>
    <mergeCell ref="A15:B15"/>
    <mergeCell ref="A16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6T11:18:44Z</dcterms:created>
  <dc:creator>wumeng_1915</dc:creator>
  <dc:description/>
  <dc:language>en-US</dc:language>
  <cp:lastModifiedBy>wumeng_1915</cp:lastModifiedBy>
  <dcterms:modified xsi:type="dcterms:W3CDTF">2021-06-06T13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